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92533"/>
        <c:axId val="40371043"/>
      </c:scatterChart>
      <c:valAx>
        <c:axId val="41792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043"/>
        <c:crossesAt val="0"/>
        <c:crossBetween val="midCat"/>
      </c:valAx>
      <c:valAx>
        <c:axId val="40371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91742"/>
        <c:axId val="24432861"/>
      </c:scatterChart>
      <c:valAx>
        <c:axId val="38791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861"/>
        <c:crossesAt val="0"/>
        <c:crossBetween val="midCat"/>
      </c:valAx>
      <c:valAx>
        <c:axId val="24432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